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5">
  <si>
    <t xml:space="preserve">ARAB PRESS WORK</t>
  </si>
  <si>
    <t xml:space="preserve">الطباعون العر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0.35</v>
      </c>
      <c r="F6" s="15" t="n">
        <v>0.35</v>
      </c>
      <c r="G6" s="15" t="n">
        <v>0.3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s">
        <v>9</v>
      </c>
      <c r="G7" s="17" t="s">
        <v>9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s">
        <v>9</v>
      </c>
      <c r="G8" s="17" t="s">
        <v>9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s">
        <v>9</v>
      </c>
      <c r="G9" s="17" t="s">
        <v>9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625000</v>
      </c>
      <c r="F10" s="17" t="n">
        <v>1625000</v>
      </c>
      <c r="G10" s="17" t="n">
        <v>1625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568750</v>
      </c>
      <c r="F11" s="17" t="n">
        <v>568750</v>
      </c>
      <c r="G11" s="17" t="n">
        <v>568750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9082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9155</v>
      </c>
      <c r="F16" s="28" t="n">
        <v>326451</v>
      </c>
      <c r="G16" s="28" t="n">
        <v>32091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828888</v>
      </c>
      <c r="F17" s="30" t="n">
        <v>706076</v>
      </c>
      <c r="G17" s="30" t="n">
        <v>670412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135915</v>
      </c>
      <c r="F19" s="30" t="n">
        <v>77338</v>
      </c>
      <c r="G19" s="30" t="n">
        <v>60861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381050</v>
      </c>
      <c r="F21" s="30" t="n">
        <v>342457</v>
      </c>
      <c r="G21" s="30" t="n">
        <v>668437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824972</v>
      </c>
      <c r="F23" s="30" t="n">
        <v>1599782</v>
      </c>
      <c r="G23" s="30" t="n">
        <v>1668125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46458</v>
      </c>
      <c r="F24" s="30" t="n">
        <v>45958</v>
      </c>
      <c r="G24" s="30" t="n">
        <v>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522178</v>
      </c>
      <c r="F25" s="30" t="n">
        <v>3788045</v>
      </c>
      <c r="G25" s="30" t="n">
        <v>4027198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522178</v>
      </c>
      <c r="F28" s="30" t="n">
        <v>3788045</v>
      </c>
      <c r="G28" s="30" t="n">
        <v>4027198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2393608</v>
      </c>
      <c r="F30" s="33" t="n">
        <v>5433785</v>
      </c>
      <c r="G30" s="33" t="n">
        <v>5695323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267181</v>
      </c>
      <c r="F35" s="28" t="n">
        <v>270815</v>
      </c>
      <c r="G35" s="28" t="n">
        <v>268290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6244344</v>
      </c>
      <c r="F36" s="30" t="n">
        <v>4418261</v>
      </c>
      <c r="G36" s="30" t="n">
        <v>2467559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5410283</v>
      </c>
      <c r="F38" s="30" t="n">
        <v>5576950</v>
      </c>
      <c r="G38" s="30" t="n">
        <v>3266116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2294096</v>
      </c>
      <c r="F39" s="30" t="n">
        <v>10658669</v>
      </c>
      <c r="G39" s="30" t="n">
        <v>6832923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400000</v>
      </c>
      <c r="G40" s="30" t="n">
        <v>6644167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360000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12294096</v>
      </c>
      <c r="F43" s="33" t="n">
        <v>14658669</v>
      </c>
      <c r="G43" s="33" t="n">
        <v>13477090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1625000</v>
      </c>
      <c r="F46" s="28" t="n">
        <v>1625000</v>
      </c>
      <c r="G46" s="28" t="n">
        <v>1625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1625000</v>
      </c>
      <c r="F47" s="30" t="n">
        <v>1625000</v>
      </c>
      <c r="G47" s="30" t="n">
        <v>1625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1625000</v>
      </c>
      <c r="F48" s="30" t="n">
        <v>1625000</v>
      </c>
      <c r="G48" s="30" t="n">
        <v>1625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 t="n">
        <v>0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1525488</v>
      </c>
      <c r="F58" s="30" t="n">
        <v>-10849884</v>
      </c>
      <c r="G58" s="30" t="n">
        <v>-9406767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-9900488</v>
      </c>
      <c r="F59" s="30" t="n">
        <v>-9224884</v>
      </c>
      <c r="G59" s="30" t="n">
        <v>-7781767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2393608</v>
      </c>
      <c r="F61" s="47" t="n">
        <v>5433785</v>
      </c>
      <c r="G61" s="47" t="n">
        <v>5695323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2304319</v>
      </c>
      <c r="F65" s="28" t="n">
        <v>1760259</v>
      </c>
      <c r="G65" s="28" t="n">
        <v>1977138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670276</v>
      </c>
      <c r="F66" s="30" t="n">
        <v>2522129</v>
      </c>
      <c r="G66" s="30" t="n">
        <v>2205367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-365957</v>
      </c>
      <c r="F67" s="30" t="n">
        <v>-761870</v>
      </c>
      <c r="G67" s="30" t="n">
        <v>-228229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928886</v>
      </c>
      <c r="F68" s="30" t="n">
        <v>650055</v>
      </c>
      <c r="G68" s="30" t="n">
        <v>548599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399352</v>
      </c>
      <c r="F69" s="30" t="n">
        <v>308691</v>
      </c>
      <c r="G69" s="30" t="n">
        <v>20272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47930</v>
      </c>
      <c r="F70" s="30" t="n">
        <v>351861</v>
      </c>
      <c r="G70" s="30" t="n">
        <v>378237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96491</v>
      </c>
      <c r="F71" s="30" t="n">
        <v>116896</v>
      </c>
      <c r="G71" s="30" t="n">
        <v>158467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790686</v>
      </c>
      <c r="F72" s="30" t="n">
        <v>-1837512</v>
      </c>
      <c r="G72" s="30" t="n">
        <v>-1138015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125077</v>
      </c>
      <c r="F73" s="30" t="n">
        <v>430494</v>
      </c>
      <c r="G73" s="30" t="n">
        <v>179353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665609</v>
      </c>
      <c r="F75" s="30" t="n">
        <v>-1407018</v>
      </c>
      <c r="G75" s="30" t="n">
        <v>-958662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9995</v>
      </c>
      <c r="F76" s="30" t="n">
        <v>36099</v>
      </c>
      <c r="G76" s="30" t="n">
        <v>16782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675604</v>
      </c>
      <c r="F77" s="30" t="n">
        <v>-1443117</v>
      </c>
      <c r="G77" s="30" t="n">
        <v>-1126482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675604</v>
      </c>
      <c r="F82" s="30" t="n">
        <v>-1443117</v>
      </c>
      <c r="G82" s="30" t="n">
        <v>-1126482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675604</v>
      </c>
      <c r="F84" s="47" t="n">
        <v>-1443117</v>
      </c>
      <c r="G84" s="47" t="n">
        <v>-1126482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26451</v>
      </c>
      <c r="F88" s="28" t="n">
        <v>32091</v>
      </c>
      <c r="G88" s="28" t="n">
        <v>13089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39174</v>
      </c>
      <c r="F89" s="30" t="n">
        <v>-365787</v>
      </c>
      <c r="G89" s="30" t="n">
        <v>-1395639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1894109</v>
      </c>
      <c r="F90" s="30" t="n">
        <v>-458664</v>
      </c>
      <c r="G90" s="30" t="n">
        <v>-136276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2350579</v>
      </c>
      <c r="F91" s="30" t="n">
        <v>1118811</v>
      </c>
      <c r="G91" s="30" t="n">
        <v>1550917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9155</v>
      </c>
      <c r="F92" s="33" t="n">
        <v>326451</v>
      </c>
      <c r="G92" s="33" t="n">
        <v>32091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9</v>
      </c>
      <c r="F96" s="12" t="s">
        <v>9</v>
      </c>
      <c r="G96" s="12" t="s">
        <v>9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415756307692308</v>
      </c>
      <c r="F97" s="15" t="n">
        <f aca="false">+F84/F10</f>
        <v>-0.888072</v>
      </c>
      <c r="G97" s="15" t="n">
        <f aca="false">+G84/G10</f>
        <v>-0.693219692307692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-6.092608</v>
      </c>
      <c r="F99" s="15" t="n">
        <f aca="false">+F59/F10</f>
        <v>-5.67685169230769</v>
      </c>
      <c r="G99" s="15" t="n">
        <f aca="false">+G59/G10</f>
        <v>-4.78877969230769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0.841839302313189</v>
      </c>
      <c r="F100" s="15" t="n">
        <f aca="false">+F11/F84</f>
        <v>-0.394112189101785</v>
      </c>
      <c r="G100" s="15" t="n">
        <f aca="false">+G11/G84</f>
        <v>-0.504890446540646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-0.057446663235186</v>
      </c>
      <c r="F103" s="51" t="n">
        <f aca="false">+F11/F59</f>
        <v>-0.061653891799615</v>
      </c>
      <c r="G103" s="51" t="n">
        <f aca="false">+G11/G59</f>
        <v>-0.0730875134143698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-15.8813514969065</v>
      </c>
      <c r="F105" s="57" t="n">
        <f aca="false">+F67*100/F65</f>
        <v>-43.2816988863571</v>
      </c>
      <c r="G105" s="57" t="n">
        <f aca="false">+G67*100/G65</f>
        <v>-11.5434026355267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28.8852802064298</v>
      </c>
      <c r="F106" s="58" t="n">
        <f aca="false">+F75*100/F65</f>
        <v>-79.932441759991</v>
      </c>
      <c r="G106" s="58" t="n">
        <f aca="false">+G75*100/G65</f>
        <v>-48.4873590007374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29.3190309154245</v>
      </c>
      <c r="F107" s="58" t="n">
        <f aca="false">+F82*100/F65</f>
        <v>-81.9832195148555</v>
      </c>
      <c r="G107" s="58" t="n">
        <f aca="false">+G82*100/G65</f>
        <v>-56.9753856331728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27.8077696932831</v>
      </c>
      <c r="F108" s="58" t="n">
        <f aca="false">(F82+F76)*100/F30</f>
        <v>-25.8938842813987</v>
      </c>
      <c r="G108" s="58" t="n">
        <f aca="false">(G82+G76)*100/G30</f>
        <v>-16.8324430414219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6.82394645597268</v>
      </c>
      <c r="F109" s="59" t="n">
        <f aca="false">+F84*100/F59</f>
        <v>15.6437414280765</v>
      </c>
      <c r="G109" s="59" t="n">
        <f aca="false">+G84*100/G59</f>
        <v>14.4759153030411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513.621946450714</v>
      </c>
      <c r="F111" s="12" t="n">
        <f aca="false">+F43*100/F30</f>
        <v>269.769028402854</v>
      </c>
      <c r="G111" s="12" t="n">
        <f aca="false">+G43*100/G30</f>
        <v>236.634340141902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-413.621946450714</v>
      </c>
      <c r="F112" s="15" t="n">
        <f aca="false">+F59*100/F30</f>
        <v>-169.769028402854</v>
      </c>
      <c r="G112" s="15" t="n">
        <f aca="false">+G59*100/G30</f>
        <v>-136.634340141902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66.5941970985493</v>
      </c>
      <c r="F113" s="51" t="n">
        <f aca="false">+F75/F76</f>
        <v>-38.9766475525638</v>
      </c>
      <c r="G113" s="51" t="n">
        <f aca="false">+G75/G76</f>
        <v>-5.7124419020379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962696899408759</v>
      </c>
      <c r="F115" s="12" t="n">
        <f aca="false">+F65/F30</f>
        <v>0.323947119733298</v>
      </c>
      <c r="G115" s="12" t="n">
        <f aca="false">+G65/G30</f>
        <v>0.347151162453824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4.41289943276048</v>
      </c>
      <c r="F116" s="15" t="n">
        <f aca="false">+F65/F28</f>
        <v>0.464687985491197</v>
      </c>
      <c r="G116" s="15" t="n">
        <f aca="false">+G65/G28</f>
        <v>0.490946310561338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0.220106190355564</v>
      </c>
      <c r="F117" s="51" t="n">
        <f aca="false">+F65/F120</f>
        <v>-0.194312943742427</v>
      </c>
      <c r="G117" s="51" t="n">
        <f aca="false">+G65/G120</f>
        <v>-0.382810324818125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148442959937843</v>
      </c>
      <c r="F119" s="12" t="n">
        <f aca="false">+F23/F39</f>
        <v>0.150092098741409</v>
      </c>
      <c r="G119" s="12" t="n">
        <f aca="false">+G23/G39</f>
        <v>0.244130513398146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10469124</v>
      </c>
      <c r="F120" s="64" t="n">
        <f aca="false">+F23-F39</f>
        <v>-9058887</v>
      </c>
      <c r="G120" s="64" t="n">
        <f aca="false">+G23-G39</f>
        <v>-5164798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40:44Z</dcterms:modified>
  <cp:revision>0</cp:revision>
  <dc:subject/>
  <dc:title/>
</cp:coreProperties>
</file>